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4)_DS01_Cell1_3.cmn" sheetId="2" state="visible" r:id="rId3"/>
    <sheet name="(2004)_DS01_Cell1_2.cmn" sheetId="3" state="visible" r:id="rId4"/>
    <sheet name="(2004)_DS0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0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4\DS1\SA\(2004)_DS01_Cell1_3_0.prj</t>
  </si>
  <si>
    <t xml:space="preserve">Z:\ArkBasin\CSU_Ark_Valley_Data\IDSCU Data\IDSCU Output\DS\2004\DS1\SA\(2004)_DS01_Cell1_3_1.prj</t>
  </si>
  <si>
    <t xml:space="preserve">Z:\ArkBasin\CSU_Ark_Valley_Data\IDSCU Data\IDSCU Output\DS\2004\DS1\SA\(2004)_DS01_Cell1_3_2.prj</t>
  </si>
  <si>
    <t xml:space="preserve">Z:\ArkBasin\CSU_Ark_Valley_Data\IDSCU Data\IDSCU Output\DS\2004\DS1\SA\(2004)_DS01_Cell1_3_3.prj</t>
  </si>
  <si>
    <t xml:space="preserve">Z:\ArkBasin\CSU_Ark_Valley_Data\IDSCU Data\IDSCU Output\DS\2004\DS1\SA\(2004)_DS01_Cell1_3_4.prj</t>
  </si>
  <si>
    <t xml:space="preserve">(2004)_DS01_Cell1_2.cmn</t>
  </si>
  <si>
    <t xml:space="preserve">Z:\ArkBasin\CSU_Ark_Valley_Data\IDSCU Data\IDSCU Output\DS\2004\DS1\SA\(2004)_DS01_Cell1_2_0.prj</t>
  </si>
  <si>
    <t xml:space="preserve">Z:\ArkBasin\CSU_Ark_Valley_Data\IDSCU Data\IDSCU Output\DS\2004\DS1\SA\(2004)_DS01_Cell1_2_1.prj</t>
  </si>
  <si>
    <t xml:space="preserve">Z:\ArkBasin\CSU_Ark_Valley_Data\IDSCU Data\IDSCU Output\DS\2004\DS1\SA\(2004)_DS01_Cell1_2_2.prj</t>
  </si>
  <si>
    <t xml:space="preserve">Z:\ArkBasin\CSU_Ark_Valley_Data\IDSCU Data\IDSCU Output\DS\2004\DS1\SA\(2004)_DS01_Cell1_2_3.prj</t>
  </si>
  <si>
    <t xml:space="preserve">Z:\ArkBasin\CSU_Ark_Valley_Data\IDSCU Data\IDSCU Output\DS\2004\DS1\SA\(2004)_DS01_Cell1_2_4.prj</t>
  </si>
  <si>
    <t xml:space="preserve">(2004)_DS01_Cell1_1.cmn</t>
  </si>
  <si>
    <t xml:space="preserve">Z:\ArkBasin\CSU_Ark_Valley_Data\IDSCU Data\IDSCU Output\DS\2004\DS1\SA\(2004)_DS01_Cell1_1_0.prj</t>
  </si>
  <si>
    <t xml:space="preserve">Z:\ArkBasin\CSU_Ark_Valley_Data\IDSCU Data\IDSCU Output\DS\2004\DS1\SA\(2004)_DS01_Cell1_1_1.prj</t>
  </si>
  <si>
    <t xml:space="preserve">Z:\ArkBasin\CSU_Ark_Valley_Data\IDSCU Data\IDSCU Output\DS\2004\DS1\SA\(2004)_DS01_Cell1_1_2.prj</t>
  </si>
  <si>
    <t xml:space="preserve">Z:\ArkBasin\CSU_Ark_Valley_Data\IDSCU Data\IDSCU Output\DS\2004\DS1\SA\(2004)_DS01_Cell1_1_3.prj</t>
  </si>
  <si>
    <t xml:space="preserve">Z:\ArkBasin\CSU_Ark_Valley_Data\IDSCU Data\IDSCU Output\DS\2004\DS1\SA\(2004)_DS01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5.3456000611186</v>
      </c>
      <c r="D2" s="4" t="n">
        <v>16.2864000946283</v>
      </c>
      <c r="E2" s="4" t="n">
        <v>94.2234009477636</v>
      </c>
      <c r="F2" s="4" t="n">
        <f aca="false">(100-E2)</f>
        <v>5.77659905223642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7.31520011276007</v>
      </c>
      <c r="D3" s="4" t="n">
        <v>8.17560012638569</v>
      </c>
      <c r="E3" s="4" t="n">
        <v>89.4760017573659</v>
      </c>
      <c r="F3" s="4" t="n">
        <f aca="false">(100-E3)</f>
        <v>10.5239982426341</v>
      </c>
      <c r="I3" s="8" t="n">
        <v>38170</v>
      </c>
      <c r="J3" s="9" t="n">
        <f aca="false">(((MAX(E6,E9,E12,E15,E18)-MIN(E6,E9,E12,E15,E18))/E3)/(0.5))</f>
        <v>0.39730970245335</v>
      </c>
      <c r="K3" s="9"/>
      <c r="L3" s="9" t="n">
        <f aca="false">(((MAX(F6,F9,F12,F15,F18)-MIN(F6,F9,F12,F15,F18))/F3)/(0.5))</f>
        <v>3.37796366127448</v>
      </c>
      <c r="M3" s="9"/>
    </row>
    <row r="4" customFormat="false" ht="15" hidden="false" customHeight="false" outlineLevel="0" collapsed="false">
      <c r="A4" s="3" t="s">
        <v>7</v>
      </c>
      <c r="B4" s="3" t="s">
        <v>11</v>
      </c>
      <c r="C4" s="4" t="n">
        <v>8.03039994835854</v>
      </c>
      <c r="D4" s="4" t="n">
        <v>8.11079996824265</v>
      </c>
      <c r="E4" s="4" t="n">
        <v>99.0087288529009</v>
      </c>
      <c r="F4" s="4" t="n">
        <f aca="false">(100-E4)</f>
        <v>0.991271147099056</v>
      </c>
      <c r="I4" s="8" t="n">
        <v>38182</v>
      </c>
      <c r="J4" s="9" t="n">
        <f aca="false">(((MAX(E7,E10,E13,E16,E19)-MIN(E7,E10,E13,E16,E19))/E4)/(0.5))</f>
        <v>0</v>
      </c>
      <c r="K4" s="9"/>
      <c r="L4" s="9" t="n">
        <f aca="false">(((MAX(F7,F10,F13,F16,F19)-MIN(F7,F10,F13,F16,F19))/F4)/(0.5))</f>
        <v>0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4" t="n">
        <v>14.3916000500321</v>
      </c>
      <c r="D5" s="4" t="n">
        <v>16.2864000946283</v>
      </c>
      <c r="E5" s="4" t="n">
        <v>88.3657528146988</v>
      </c>
      <c r="F5" s="4" t="n">
        <f aca="false">(100-E5)</f>
        <v>11.6342471853012</v>
      </c>
    </row>
    <row r="6" customFormat="false" ht="15" hidden="false" customHeight="false" outlineLevel="0" collapsed="false">
      <c r="A6" s="3" t="n">
        <v>1</v>
      </c>
      <c r="B6" s="3" t="s">
        <v>10</v>
      </c>
      <c r="C6" s="4" t="n">
        <v>6.3612001016736</v>
      </c>
      <c r="D6" s="4" t="n">
        <v>8.17560012638569</v>
      </c>
      <c r="E6" s="4" t="n">
        <v>77.807133462211</v>
      </c>
      <c r="F6" s="4" t="n">
        <f aca="false">(100-E6)</f>
        <v>22.192866537789</v>
      </c>
    </row>
    <row r="7" customFormat="false" ht="15" hidden="false" customHeight="false" outlineLevel="0" collapsed="false">
      <c r="A7" s="3" t="n">
        <v>1</v>
      </c>
      <c r="B7" s="3" t="s">
        <v>11</v>
      </c>
      <c r="C7" s="4" t="n">
        <v>8.03039994835854</v>
      </c>
      <c r="D7" s="4" t="n">
        <v>8.11079996824265</v>
      </c>
      <c r="E7" s="4" t="n">
        <v>99.0087288529009</v>
      </c>
      <c r="F7" s="4" t="n">
        <f aca="false">(100-E7)</f>
        <v>0.991271147099056</v>
      </c>
    </row>
    <row r="8" customFormat="false" ht="15" hidden="false" customHeight="false" outlineLevel="0" collapsed="false">
      <c r="A8" s="3" t="n">
        <v>2</v>
      </c>
      <c r="B8" s="3" t="s">
        <v>8</v>
      </c>
      <c r="C8" s="4" t="n">
        <v>14.8908000513911</v>
      </c>
      <c r="D8" s="4" t="n">
        <v>16.2864000946283</v>
      </c>
      <c r="E8" s="4" t="n">
        <v>91.4308869048507</v>
      </c>
      <c r="F8" s="4" t="n">
        <f aca="false">(100-E8)</f>
        <v>8.56911309514933</v>
      </c>
    </row>
    <row r="9" customFormat="false" ht="15" hidden="false" customHeight="false" outlineLevel="0" collapsed="false">
      <c r="A9" s="3" t="n">
        <v>2</v>
      </c>
      <c r="B9" s="3" t="s">
        <v>10</v>
      </c>
      <c r="C9" s="4" t="n">
        <v>6.86040010303259</v>
      </c>
      <c r="D9" s="4" t="n">
        <v>8.17560012638569</v>
      </c>
      <c r="E9" s="4" t="n">
        <v>83.9131072579191</v>
      </c>
      <c r="F9" s="4" t="n">
        <f aca="false">(100-E9)</f>
        <v>16.0868927420809</v>
      </c>
    </row>
    <row r="10" customFormat="false" ht="15" hidden="false" customHeight="false" outlineLevel="0" collapsed="false">
      <c r="A10" s="3" t="n">
        <v>2</v>
      </c>
      <c r="B10" s="3" t="s">
        <v>11</v>
      </c>
      <c r="C10" s="4" t="n">
        <v>8.03039994835854</v>
      </c>
      <c r="D10" s="4" t="n">
        <v>8.11079996824265</v>
      </c>
      <c r="E10" s="4" t="n">
        <v>99.0087288529009</v>
      </c>
      <c r="F10" s="4" t="n">
        <f aca="false">(100-E10)</f>
        <v>0.991271147099056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4" t="n">
        <v>15.3456000611186</v>
      </c>
      <c r="D11" s="4" t="n">
        <v>16.2864000946283</v>
      </c>
      <c r="E11" s="4" t="n">
        <v>94.2234009477636</v>
      </c>
      <c r="F11" s="4" t="n">
        <f aca="false">(100-E11)</f>
        <v>5.77659905223642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4" t="n">
        <v>7.31520011276007</v>
      </c>
      <c r="D12" s="4" t="n">
        <v>8.17560012638569</v>
      </c>
      <c r="E12" s="4" t="n">
        <v>89.4760017573659</v>
      </c>
      <c r="F12" s="4" t="n">
        <f aca="false">(100-E12)</f>
        <v>10.5239982426341</v>
      </c>
    </row>
    <row r="13" customFormat="false" ht="15" hidden="false" customHeight="false" outlineLevel="0" collapsed="false">
      <c r="A13" s="3" t="n">
        <v>3</v>
      </c>
      <c r="B13" s="3" t="s">
        <v>11</v>
      </c>
      <c r="C13" s="4" t="n">
        <v>8.03039994835854</v>
      </c>
      <c r="D13" s="4" t="n">
        <v>8.11079996824265</v>
      </c>
      <c r="E13" s="4" t="n">
        <v>99.0087288529009</v>
      </c>
      <c r="F13" s="4" t="n">
        <f aca="false">(100-E13)</f>
        <v>0.991271147099056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4" t="n">
        <v>15.5952000617981</v>
      </c>
      <c r="D14" s="4" t="n">
        <v>16.2864000946283</v>
      </c>
      <c r="E14" s="4" t="n">
        <v>95.7559679928395</v>
      </c>
      <c r="F14" s="4" t="n">
        <f aca="false">(100-E14)</f>
        <v>4.24403200716046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4" t="n">
        <v>7.56480011343956</v>
      </c>
      <c r="D15" s="4" t="n">
        <v>8.17560012638569</v>
      </c>
      <c r="E15" s="4" t="n">
        <v>92.5289886552199</v>
      </c>
      <c r="F15" s="4" t="n">
        <f aca="false">(100-E15)</f>
        <v>7.47101134478008</v>
      </c>
    </row>
    <row r="16" customFormat="false" ht="15" hidden="false" customHeight="false" outlineLevel="0" collapsed="false">
      <c r="A16" s="3" t="n">
        <v>4</v>
      </c>
      <c r="B16" s="3" t="s">
        <v>11</v>
      </c>
      <c r="C16" s="4" t="n">
        <v>8.03039994835854</v>
      </c>
      <c r="D16" s="4" t="n">
        <v>8.11079996824265</v>
      </c>
      <c r="E16" s="4" t="n">
        <v>99.0087288529009</v>
      </c>
      <c r="F16" s="4" t="n">
        <f aca="false">(100-E16)</f>
        <v>0.991271147099056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4" t="n">
        <v>15.8448000401258</v>
      </c>
      <c r="D17" s="4" t="n">
        <v>16.2864000946283</v>
      </c>
      <c r="E17" s="4" t="n">
        <v>97.2885349006737</v>
      </c>
      <c r="F17" s="4" t="n">
        <f aca="false">(100-E17)</f>
        <v>2.71146509932626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4" t="n">
        <v>7.81440009176731</v>
      </c>
      <c r="D18" s="4" t="n">
        <v>8.17560012638569</v>
      </c>
      <c r="E18" s="4" t="n">
        <v>95.5819752796782</v>
      </c>
      <c r="F18" s="4" t="n">
        <f aca="false">(100-E18)</f>
        <v>4.41802472032177</v>
      </c>
    </row>
    <row r="19" customFormat="false" ht="15" hidden="false" customHeight="false" outlineLevel="0" collapsed="false">
      <c r="A19" s="3" t="n">
        <v>5</v>
      </c>
      <c r="B19" s="3" t="s">
        <v>11</v>
      </c>
      <c r="C19" s="4" t="n">
        <v>8.03039994835854</v>
      </c>
      <c r="D19" s="4" t="n">
        <v>8.11079996824265</v>
      </c>
      <c r="E19" s="4" t="n">
        <v>99.0087288529009</v>
      </c>
      <c r="F19" s="4" t="n">
        <f aca="false">(100-E19)</f>
        <v>0.991271147099056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3.62160001695156</v>
      </c>
      <c r="D2" s="0" t="n">
        <v>3.62160001695156</v>
      </c>
      <c r="E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1.81800006330013</v>
      </c>
      <c r="D3" s="0" t="n">
        <v>1.81800006330013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1.80359995365143</v>
      </c>
      <c r="D4" s="0" t="n">
        <v>1.80359995365143</v>
      </c>
      <c r="E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3.62160001695156</v>
      </c>
      <c r="D5" s="0" t="n">
        <v>3.62160001695156</v>
      </c>
      <c r="E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1.81800006330013</v>
      </c>
      <c r="D6" s="0" t="n">
        <v>1.81800006330013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1.80359995365143</v>
      </c>
      <c r="D7" s="0" t="n">
        <v>1.80359995365143</v>
      </c>
      <c r="E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3.62160001695156</v>
      </c>
      <c r="D8" s="0" t="n">
        <v>3.62160001695156</v>
      </c>
      <c r="E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1.81800006330013</v>
      </c>
      <c r="D9" s="0" t="n">
        <v>1.81800006330013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1.80359995365143</v>
      </c>
      <c r="D10" s="0" t="n">
        <v>1.80359995365143</v>
      </c>
      <c r="E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3.62160001695156</v>
      </c>
      <c r="D11" s="0" t="n">
        <v>3.6216000169515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1.81800006330013</v>
      </c>
      <c r="D12" s="0" t="n">
        <v>1.81800006330013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1.80359995365143</v>
      </c>
      <c r="D13" s="0" t="n">
        <v>1.80359995365143</v>
      </c>
      <c r="E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3.62160001695156</v>
      </c>
      <c r="D14" s="0" t="n">
        <v>3.62160001695156</v>
      </c>
      <c r="E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1.81800006330013</v>
      </c>
      <c r="D15" s="0" t="n">
        <v>1.81800006330013</v>
      </c>
      <c r="E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1.80359995365143</v>
      </c>
      <c r="D16" s="0" t="n">
        <v>1.80359995365143</v>
      </c>
      <c r="E16" s="0" t="n">
        <v>100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3.62160001695156</v>
      </c>
      <c r="D17" s="0" t="n">
        <v>3.62160001695156</v>
      </c>
      <c r="E17" s="0" t="n">
        <v>100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1.81800006330013</v>
      </c>
      <c r="D18" s="0" t="n">
        <v>1.81800006330013</v>
      </c>
      <c r="E18" s="0" t="n">
        <v>100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1.80359995365143</v>
      </c>
      <c r="D19" s="0" t="n">
        <v>1.80359995365143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5.42879989743233</v>
      </c>
      <c r="D2" s="0" t="n">
        <v>5.42879989743233</v>
      </c>
      <c r="E2" s="0" t="n">
        <v>100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2.72519999742508</v>
      </c>
      <c r="D3" s="0" t="n">
        <v>2.72519999742508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2.70359990000725</v>
      </c>
      <c r="D4" s="0" t="n">
        <v>2.70359990000725</v>
      </c>
      <c r="E4" s="0" t="n">
        <v>100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4.97519990801811</v>
      </c>
      <c r="D5" s="0" t="n">
        <v>5.42879989743233</v>
      </c>
      <c r="E5" s="0" t="n">
        <v>91.6445623713492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2.27160000801086</v>
      </c>
      <c r="D6" s="0" t="n">
        <v>2.72519999742508</v>
      </c>
      <c r="E6" s="0" t="n">
        <v>83.3553504387641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2.70359990000725</v>
      </c>
      <c r="D7" s="0" t="n">
        <v>2.70359990000725</v>
      </c>
      <c r="E7" s="0" t="n">
        <v>100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5.22479988634586</v>
      </c>
      <c r="D8" s="0" t="n">
        <v>5.42879989743233</v>
      </c>
      <c r="E8" s="0" t="n">
        <v>96.2422632084312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2.52119998633862</v>
      </c>
      <c r="D9" s="0" t="n">
        <v>2.72519999742508</v>
      </c>
      <c r="E9" s="0" t="n">
        <v>92.5143104623802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2.70359990000725</v>
      </c>
      <c r="D10" s="0" t="n">
        <v>2.70359990000725</v>
      </c>
      <c r="E10" s="0" t="n">
        <v>100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5.42879989743233</v>
      </c>
      <c r="D11" s="0" t="n">
        <v>5.42879989743233</v>
      </c>
      <c r="E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2.72519999742508</v>
      </c>
      <c r="D12" s="0" t="n">
        <v>2.72519999742508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2.70359990000725</v>
      </c>
      <c r="D13" s="0" t="n">
        <v>2.70359990000725</v>
      </c>
      <c r="E13" s="0" t="n">
        <v>100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5.42879989743233</v>
      </c>
      <c r="D14" s="0" t="n">
        <v>5.42879989743233</v>
      </c>
      <c r="E14" s="0" t="n">
        <v>100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2.72519999742508</v>
      </c>
      <c r="D15" s="0" t="n">
        <v>2.72519999742508</v>
      </c>
      <c r="E15" s="0" t="n">
        <v>100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2.70359990000725</v>
      </c>
      <c r="D16" s="0" t="n">
        <v>2.70359990000725</v>
      </c>
      <c r="E16" s="0" t="n">
        <v>100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5.42879989743233</v>
      </c>
      <c r="D17" s="0" t="n">
        <v>5.42879989743233</v>
      </c>
      <c r="E17" s="0" t="n">
        <v>100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2.72519999742508</v>
      </c>
      <c r="D18" s="0" t="n">
        <v>2.72519999742508</v>
      </c>
      <c r="E18" s="0" t="n">
        <v>100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2.70359990000725</v>
      </c>
      <c r="D19" s="0" t="n">
        <v>2.70359990000725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6.29520014673471</v>
      </c>
      <c r="D2" s="0" t="n">
        <v>7.23600018024445</v>
      </c>
      <c r="E2" s="0" t="n">
        <v>86.9983414859734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2.77200005203486</v>
      </c>
      <c r="D3" s="0" t="n">
        <v>3.63240006566048</v>
      </c>
      <c r="E3" s="0" t="n">
        <v>76.3131814207482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3.52320009469986</v>
      </c>
      <c r="D4" s="0" t="n">
        <v>3.60360011458397</v>
      </c>
      <c r="E4" s="0" t="n">
        <v>97.7688972880557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5.79480012506247</v>
      </c>
      <c r="D5" s="0" t="n">
        <v>7.23600018024445</v>
      </c>
      <c r="E5" s="0" t="n">
        <v>80.0829184731544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2.27160003036261</v>
      </c>
      <c r="D6" s="0" t="n">
        <v>3.63240006566048</v>
      </c>
      <c r="E6" s="0" t="n">
        <v>62.5371652158464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3.52320009469986</v>
      </c>
      <c r="D7" s="0" t="n">
        <v>3.60360011458397</v>
      </c>
      <c r="E7" s="0" t="n">
        <v>97.7688972880557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6.0444001480937</v>
      </c>
      <c r="D8" s="0" t="n">
        <v>7.23600018024445</v>
      </c>
      <c r="E8" s="0" t="n">
        <v>83.5323382743408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2.52120005339384</v>
      </c>
      <c r="D9" s="0" t="n">
        <v>3.63240006566048</v>
      </c>
      <c r="E9" s="0" t="n">
        <v>69.4086556497023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3.52320009469986</v>
      </c>
      <c r="D10" s="0" t="n">
        <v>3.60360011458397</v>
      </c>
      <c r="E10" s="0" t="n">
        <v>97.7688972880557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6.29520014673471</v>
      </c>
      <c r="D11" s="0" t="n">
        <v>7.23600018024445</v>
      </c>
      <c r="E11" s="0" t="n">
        <v>86.9983414859734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2.77200005203486</v>
      </c>
      <c r="D12" s="0" t="n">
        <v>3.63240006566048</v>
      </c>
      <c r="E12" s="0" t="n">
        <v>76.3131814207482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3.52320009469986</v>
      </c>
      <c r="D13" s="0" t="n">
        <v>3.60360011458397</v>
      </c>
      <c r="E13" s="0" t="n">
        <v>97.7688972880557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6.54480014741421</v>
      </c>
      <c r="D14" s="0" t="n">
        <v>7.23600018024445</v>
      </c>
      <c r="E14" s="0" t="n">
        <v>90.4477609782634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3.02160005271435</v>
      </c>
      <c r="D15" s="0" t="n">
        <v>3.63240006566048</v>
      </c>
      <c r="E15" s="0" t="n">
        <v>83.1846712392604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3.52320009469986</v>
      </c>
      <c r="D16" s="0" t="n">
        <v>3.60360011458397</v>
      </c>
      <c r="E16" s="0" t="n">
        <v>97.7688972880557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6.79440012574196</v>
      </c>
      <c r="D17" s="0" t="n">
        <v>7.23600018024445</v>
      </c>
      <c r="E17" s="0" t="n">
        <v>93.8971801616571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3.2712000310421</v>
      </c>
      <c r="D18" s="0" t="n">
        <v>3.63240006566048</v>
      </c>
      <c r="E18" s="0" t="n">
        <v>90.0561604424291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3.52320009469986</v>
      </c>
      <c r="D19" s="0" t="n">
        <v>3.60360011458397</v>
      </c>
      <c r="E19" s="0" t="n">
        <v>97.7688972880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21:31Z</dcterms:created>
  <dc:creator> </dc:creator>
  <dc:description/>
  <dc:language>en-US</dc:language>
  <cp:lastModifiedBy> </cp:lastModifiedBy>
  <dcterms:modified xsi:type="dcterms:W3CDTF">2010-10-26T23:08:26Z</dcterms:modified>
  <cp:revision>0</cp:revision>
  <dc:subject/>
  <dc:title/>
</cp:coreProperties>
</file>